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tures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4</v>
      </c>
      <c r="C4" s="0" t="n">
        <v>6.93147180559945</v>
      </c>
      <c r="D4" s="0" t="n">
        <v>1.38629436111989</v>
      </c>
    </row>
    <row r="5" customFormat="false" ht="12.75" hidden="false" customHeight="false" outlineLevel="0" collapsed="false">
      <c r="A5" s="0" t="n">
        <v>512</v>
      </c>
      <c r="B5" s="0" t="n">
        <v>16</v>
      </c>
      <c r="C5" s="0" t="n">
        <v>6.23832462503951</v>
      </c>
      <c r="D5" s="0" t="n">
        <v>2.77258872223978</v>
      </c>
    </row>
    <row r="6" customFormat="false" ht="12.75" hidden="false" customHeight="false" outlineLevel="0" collapsed="false">
      <c r="A6" s="0" t="n">
        <v>256</v>
      </c>
      <c r="B6" s="0" t="n">
        <v>64</v>
      </c>
      <c r="C6" s="0" t="n">
        <v>5.54517744447956</v>
      </c>
      <c r="D6" s="0" t="n">
        <v>4.15888308335967</v>
      </c>
    </row>
    <row r="7" customFormat="false" ht="12.75" hidden="false" customHeight="false" outlineLevel="0" collapsed="false">
      <c r="A7" s="0" t="n">
        <v>128</v>
      </c>
      <c r="B7" s="0" t="n">
        <v>255</v>
      </c>
      <c r="C7" s="0" t="n">
        <v>4.85203026391962</v>
      </c>
      <c r="D7" s="0" t="n">
        <v>5.54126354515843</v>
      </c>
    </row>
    <row r="8" customFormat="false" ht="12.75" hidden="false" customHeight="false" outlineLevel="0" collapsed="false">
      <c r="A8" s="0" t="n">
        <v>64</v>
      </c>
      <c r="B8" s="0" t="n">
        <v>937</v>
      </c>
      <c r="C8" s="0" t="n">
        <v>4.15888308335967</v>
      </c>
      <c r="D8" s="0" t="n">
        <v>6.84268328223842</v>
      </c>
    </row>
    <row r="9" customFormat="false" ht="12.75" hidden="false" customHeight="false" outlineLevel="0" collapsed="false">
      <c r="A9" s="0" t="n">
        <v>32</v>
      </c>
      <c r="B9" s="0" t="n">
        <v>2686</v>
      </c>
      <c r="C9" s="0" t="n">
        <v>3.46573590279973</v>
      </c>
      <c r="D9" s="0" t="n">
        <v>7.89580837708318</v>
      </c>
    </row>
    <row r="10" customFormat="false" ht="12.75" hidden="false" customHeight="false" outlineLevel="0" collapsed="false">
      <c r="A10" s="0" t="n">
        <v>16</v>
      </c>
      <c r="B10" s="0" t="n">
        <v>6377</v>
      </c>
      <c r="C10" s="0" t="n">
        <v>2.77258872223978</v>
      </c>
      <c r="D10" s="0" t="n">
        <v>8.76045304631527</v>
      </c>
    </row>
    <row r="11" customFormat="false" ht="12.75" hidden="false" customHeight="false" outlineLevel="0" collapsed="false">
      <c r="A11" s="0" t="n">
        <v>8</v>
      </c>
      <c r="B11" s="0" t="n">
        <v>13533</v>
      </c>
      <c r="C11" s="0" t="n">
        <v>2.07944154167984</v>
      </c>
      <c r="D11" s="0" t="n">
        <v>9.51288642607651</v>
      </c>
    </row>
    <row r="12" customFormat="false" ht="12.75" hidden="false" customHeight="false" outlineLevel="0" collapsed="false">
      <c r="A12" s="0" t="n">
        <v>4</v>
      </c>
      <c r="B12" s="0" t="n">
        <v>27020</v>
      </c>
      <c r="C12" s="0" t="n">
        <v>1.38629436111989</v>
      </c>
      <c r="D12" s="0" t="n">
        <v>10.2043326115142</v>
      </c>
    </row>
    <row r="13" customFormat="false" ht="12.75" hidden="false" customHeight="false" outlineLevel="0" collapsed="false">
      <c r="A13" s="0" t="n">
        <v>2</v>
      </c>
      <c r="B13" s="0" t="n">
        <v>50775</v>
      </c>
      <c r="C13" s="0" t="n">
        <v>0.693147180559945</v>
      </c>
      <c r="D13" s="0" t="n">
        <v>10.8351593864486</v>
      </c>
    </row>
    <row r="14" customFormat="false" ht="12.75" hidden="false" customHeight="false" outlineLevel="0" collapsed="false">
      <c r="A14" s="0" t="n">
        <v>1</v>
      </c>
      <c r="B14" s="0" t="n">
        <v>86327</v>
      </c>
      <c r="C14" s="0" t="n">
        <v>0</v>
      </c>
      <c r="D14" s="0" t="n">
        <v>11.3658976902493</v>
      </c>
    </row>
    <row r="16" customFormat="false" ht="12.75" hidden="false" customHeight="false" outlineLevel="0" collapsed="false">
      <c r="D16" s="1" t="n">
        <f aca="false">-SLOPE(D2:D14,C2:C14)</f>
        <v>1.5111351687581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0.97444805652147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23:25:59Z</dcterms:created>
  <dc:creator>Timotej Verbovšek</dc:creator>
  <dc:description/>
  <dc:language>en-US</dc:language>
  <cp:lastModifiedBy>Timotej Verbovšek</cp:lastModifiedBy>
  <dcterms:modified xsi:type="dcterms:W3CDTF">2007-11-30T23:26:32Z</dcterms:modified>
  <cp:revision>0</cp:revision>
  <dc:subject/>
  <dc:title/>
</cp:coreProperties>
</file>